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Додаток №7
до рішення сесії Бучанської міської ради №  2903-53-VII   від 24.01.2019р. "Про внесення змін до рішення 51 сесії Бучанської міської ради VII  скликання від 20.12.2018р. №2756-51- VII  "Про бюджет міста Буча на 2019 рік"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0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Бучанська міська рада (головний розпорядник)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2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0620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17</t>
  </si>
  <si>
    <t xml:space="preserve">Інша діяльність,повязана з експлуатацією обєктів ЖКГ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69905051</v>
      </c>
      <c r="H8" s="20" t="n">
        <v>57482911</v>
      </c>
      <c r="I8" s="21" t="n">
        <v>12422140</v>
      </c>
      <c r="J8" s="21" t="n">
        <v>2182900</v>
      </c>
    </row>
    <row r="9" customFormat="false" ht="118.5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39755052.36</v>
      </c>
      <c r="H9" s="25" t="n">
        <v>34153030</v>
      </c>
      <c r="I9" s="26" t="n">
        <v>5602022.36</v>
      </c>
      <c r="J9" s="26" t="n">
        <v>4299900</v>
      </c>
      <c r="Q9" s="27"/>
    </row>
    <row r="10" customFormat="false" ht="47.25" hidden="false" customHeight="fals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2837067</v>
      </c>
      <c r="H10" s="25" t="n">
        <v>2837067</v>
      </c>
      <c r="I10" s="26" t="n">
        <v>0</v>
      </c>
      <c r="J10" s="26" t="n">
        <v>0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07155</v>
      </c>
      <c r="H11" s="25" t="n">
        <v>207155</v>
      </c>
      <c r="I11" s="28" t="n">
        <v>0</v>
      </c>
      <c r="J11" s="26" t="n">
        <v>0</v>
      </c>
    </row>
    <row r="12" customFormat="false" ht="40.5" hidden="false" customHeight="true" outlineLevel="0" collapsed="false">
      <c r="A12" s="16" t="s">
        <v>30</v>
      </c>
      <c r="B12" s="22" t="n">
        <v>1161</v>
      </c>
      <c r="C12" s="22" t="n">
        <v>990</v>
      </c>
      <c r="D12" s="29" t="s">
        <v>31</v>
      </c>
      <c r="E12" s="6"/>
      <c r="F12" s="6"/>
      <c r="G12" s="19" t="n">
        <f aca="false">H12+I12</f>
        <v>2385107</v>
      </c>
      <c r="H12" s="25" t="n">
        <v>2385107</v>
      </c>
      <c r="I12" s="28" t="n">
        <v>0</v>
      </c>
      <c r="J12" s="26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9" t="s">
        <v>33</v>
      </c>
      <c r="E13" s="6"/>
      <c r="F13" s="6"/>
      <c r="G13" s="19" t="n">
        <f aca="false">H13+I13</f>
        <v>21720</v>
      </c>
      <c r="H13" s="30" t="n">
        <v>21720</v>
      </c>
      <c r="I13" s="28" t="n">
        <v>0</v>
      </c>
      <c r="J13" s="26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1" t="s">
        <v>36</v>
      </c>
      <c r="E14" s="6"/>
      <c r="F14" s="6"/>
      <c r="G14" s="19" t="n">
        <f aca="false">H14+I14</f>
        <v>2048742</v>
      </c>
      <c r="H14" s="25" t="n">
        <v>2048742</v>
      </c>
      <c r="I14" s="28" t="n">
        <v>0</v>
      </c>
      <c r="J14" s="26" t="n">
        <v>0</v>
      </c>
    </row>
    <row r="15" customFormat="false" ht="46.5" hidden="false" customHeight="true" outlineLevel="0" collapsed="false">
      <c r="A15" s="32"/>
      <c r="B15" s="6"/>
      <c r="C15" s="6"/>
      <c r="D15" s="7"/>
      <c r="E15" s="33" t="s">
        <v>37</v>
      </c>
      <c r="F15" s="6"/>
      <c r="G15" s="19" t="n">
        <f aca="false">H15+I15</f>
        <v>117159894.36</v>
      </c>
      <c r="H15" s="34" t="n">
        <f aca="false">H8+H9+H10+H11+H12+H13+H14</f>
        <v>99135732</v>
      </c>
      <c r="I15" s="34" t="n">
        <f aca="false">I8+I9+I10+I11+I12+I13+I14</f>
        <v>18024162.36</v>
      </c>
      <c r="J15" s="34" t="n">
        <f aca="false">J8+J9+J10+J11+J12+J13+J14</f>
        <v>6482800</v>
      </c>
    </row>
    <row r="16" customFormat="false" ht="99.75" hidden="false" customHeight="true" outlineLevel="0" collapsed="false">
      <c r="A16" s="12" t="s">
        <v>38</v>
      </c>
      <c r="B16" s="6"/>
      <c r="C16" s="6"/>
      <c r="D16" s="35" t="s">
        <v>39</v>
      </c>
      <c r="E16" s="6" t="s">
        <v>40</v>
      </c>
      <c r="F16" s="6"/>
      <c r="G16" s="6"/>
      <c r="H16" s="21"/>
      <c r="I16" s="36"/>
      <c r="J16" s="25"/>
    </row>
    <row r="17" customFormat="false" ht="45" hidden="false" customHeight="true" outlineLevel="0" collapsed="false">
      <c r="A17" s="37" t="s">
        <v>41</v>
      </c>
      <c r="B17" s="22" t="n">
        <v>3242</v>
      </c>
      <c r="C17" s="22" t="n">
        <v>1090</v>
      </c>
      <c r="D17" s="38" t="s">
        <v>42</v>
      </c>
      <c r="E17" s="6"/>
      <c r="F17" s="6" t="s">
        <v>43</v>
      </c>
      <c r="G17" s="19" t="n">
        <f aca="false">H17+I17</f>
        <v>2146320</v>
      </c>
      <c r="H17" s="25" t="n">
        <v>2146320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7" t="s">
        <v>44</v>
      </c>
      <c r="B18" s="39" t="n">
        <v>3104</v>
      </c>
      <c r="C18" s="22" t="n">
        <v>1020</v>
      </c>
      <c r="D18" s="38" t="s">
        <v>45</v>
      </c>
      <c r="E18" s="6"/>
      <c r="F18" s="6"/>
      <c r="G18" s="19" t="n">
        <f aca="false">H18+I18</f>
        <v>1619448</v>
      </c>
      <c r="H18" s="25" t="n">
        <v>1606948</v>
      </c>
      <c r="I18" s="25" t="n">
        <v>12500</v>
      </c>
      <c r="J18" s="25" t="n">
        <v>0</v>
      </c>
    </row>
    <row r="19" customFormat="false" ht="103.5" hidden="false" customHeight="true" outlineLevel="0" collapsed="false">
      <c r="A19" s="37" t="s">
        <v>46</v>
      </c>
      <c r="B19" s="22" t="n">
        <v>3160</v>
      </c>
      <c r="C19" s="22"/>
      <c r="D19" s="38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7" t="s">
        <v>48</v>
      </c>
      <c r="B20" s="22" t="n">
        <v>3031</v>
      </c>
      <c r="C20" s="22" t="n">
        <v>1030</v>
      </c>
      <c r="D20" s="38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7" t="s">
        <v>50</v>
      </c>
      <c r="B21" s="22" t="n">
        <v>3032</v>
      </c>
      <c r="C21" s="22" t="n">
        <v>1070</v>
      </c>
      <c r="D21" s="38" t="s">
        <v>51</v>
      </c>
      <c r="E21" s="6"/>
      <c r="F21" s="6"/>
      <c r="G21" s="19" t="n">
        <f aca="false">H21+I21</f>
        <v>305128</v>
      </c>
      <c r="H21" s="25" t="n">
        <v>3051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7" t="s">
        <v>52</v>
      </c>
      <c r="B22" s="22" t="n">
        <v>3035</v>
      </c>
      <c r="C22" s="22" t="n">
        <v>1070</v>
      </c>
      <c r="D22" s="38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7" t="s">
        <v>54</v>
      </c>
      <c r="B23" s="22" t="n">
        <v>3192</v>
      </c>
      <c r="C23" s="22" t="n">
        <v>1030</v>
      </c>
      <c r="D23" s="38" t="s">
        <v>55</v>
      </c>
      <c r="E23" s="40" t="s">
        <v>56</v>
      </c>
      <c r="F23" s="6" t="s">
        <v>57</v>
      </c>
      <c r="G23" s="19" t="n">
        <f aca="false">H23+I23</f>
        <v>358520</v>
      </c>
      <c r="H23" s="41" t="n">
        <v>358520</v>
      </c>
      <c r="I23" s="41" t="n">
        <v>0</v>
      </c>
      <c r="J23" s="41" t="n">
        <v>0</v>
      </c>
    </row>
    <row r="24" customFormat="false" ht="178.5" hidden="false" customHeight="true" outlineLevel="0" collapsed="false">
      <c r="A24" s="37" t="s">
        <v>54</v>
      </c>
      <c r="B24" s="22" t="n">
        <v>3192</v>
      </c>
      <c r="C24" s="22" t="n">
        <v>1030</v>
      </c>
      <c r="D24" s="38" t="s">
        <v>55</v>
      </c>
      <c r="E24" s="40" t="s">
        <v>58</v>
      </c>
      <c r="F24" s="6" t="s">
        <v>57</v>
      </c>
      <c r="G24" s="19" t="n">
        <f aca="false">H24+I24</f>
        <v>500000</v>
      </c>
      <c r="H24" s="41" t="n">
        <v>500000</v>
      </c>
      <c r="I24" s="41" t="n">
        <v>0</v>
      </c>
      <c r="J24" s="41" t="n">
        <v>0</v>
      </c>
    </row>
    <row r="25" customFormat="false" ht="0.75" hidden="true" customHeight="true" outlineLevel="0" collapsed="false">
      <c r="A25" s="42"/>
      <c r="B25" s="22"/>
      <c r="C25" s="22"/>
      <c r="D25" s="43"/>
      <c r="E25" s="44"/>
      <c r="F25" s="44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2"/>
      <c r="B26" s="22"/>
      <c r="C26" s="22"/>
      <c r="D26" s="43"/>
      <c r="E26" s="44"/>
      <c r="F26" s="44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2"/>
      <c r="B27" s="22"/>
      <c r="C27" s="22"/>
      <c r="D27" s="43"/>
      <c r="E27" s="44"/>
      <c r="F27" s="44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5" t="s">
        <v>41</v>
      </c>
      <c r="B28" s="22" t="n">
        <v>3242</v>
      </c>
      <c r="C28" s="22" t="n">
        <v>1090</v>
      </c>
      <c r="D28" s="38" t="s">
        <v>59</v>
      </c>
      <c r="E28" s="40" t="s">
        <v>60</v>
      </c>
      <c r="F28" s="46" t="s">
        <v>43</v>
      </c>
      <c r="G28" s="19" t="n">
        <f aca="false">H28+I28</f>
        <v>0</v>
      </c>
      <c r="H28" s="25"/>
      <c r="I28" s="25"/>
      <c r="J28" s="25"/>
    </row>
    <row r="29" customFormat="false" ht="22.5" hidden="false" customHeight="true" outlineLevel="0" collapsed="false">
      <c r="A29" s="47"/>
      <c r="B29" s="22"/>
      <c r="C29" s="22"/>
      <c r="D29" s="38"/>
      <c r="E29" s="40"/>
      <c r="F29" s="44"/>
      <c r="G29" s="19"/>
      <c r="H29" s="25"/>
      <c r="I29" s="25"/>
      <c r="J29" s="25"/>
    </row>
    <row r="30" customFormat="false" ht="64.5" hidden="false" customHeight="true" outlineLevel="0" collapsed="false">
      <c r="A30" s="48" t="s">
        <v>41</v>
      </c>
      <c r="B30" s="22" t="n">
        <v>3242</v>
      </c>
      <c r="C30" s="22" t="n">
        <v>1090</v>
      </c>
      <c r="D30" s="38" t="s">
        <v>59</v>
      </c>
      <c r="E30" s="40" t="s">
        <v>61</v>
      </c>
      <c r="F30" s="46" t="s">
        <v>43</v>
      </c>
      <c r="G30" s="19" t="n">
        <f aca="false">H30+I30</f>
        <v>0</v>
      </c>
      <c r="H30" s="25" t="n">
        <v>0</v>
      </c>
      <c r="I30" s="25" t="n">
        <v>0</v>
      </c>
      <c r="J30" s="25" t="n">
        <v>0</v>
      </c>
    </row>
    <row r="31" customFormat="false" ht="18.75" hidden="false" customHeight="false" outlineLevel="0" collapsed="false">
      <c r="A31" s="49"/>
      <c r="B31" s="22"/>
      <c r="C31" s="22"/>
      <c r="D31" s="50"/>
      <c r="E31" s="51" t="s">
        <v>62</v>
      </c>
      <c r="F31" s="52"/>
      <c r="G31" s="19" t="n">
        <f aca="false">H31+I31</f>
        <v>5621569</v>
      </c>
      <c r="H31" s="53" t="n">
        <f aca="false">H17+H18+H19+H20+H21+H22+H23+H24+H25+H30</f>
        <v>5609069</v>
      </c>
      <c r="I31" s="53" t="n">
        <f aca="false">I17+I18+I19+I20+I21+I22+I23+I24+I25+I30</f>
        <v>12500</v>
      </c>
      <c r="J31" s="53" t="n">
        <v>0</v>
      </c>
    </row>
    <row r="32" customFormat="false" ht="56.25" hidden="false" customHeight="false" outlineLevel="0" collapsed="false">
      <c r="A32" s="54" t="n">
        <v>1010000</v>
      </c>
      <c r="B32" s="6"/>
      <c r="C32" s="6"/>
      <c r="D32" s="55" t="s">
        <v>63</v>
      </c>
      <c r="E32" s="56"/>
      <c r="F32" s="52"/>
      <c r="G32" s="56"/>
      <c r="H32" s="19"/>
      <c r="I32" s="19"/>
      <c r="J32" s="19"/>
    </row>
    <row r="33" customFormat="false" ht="54" hidden="false" customHeight="true" outlineLevel="0" collapsed="false">
      <c r="A33" s="57" t="n">
        <v>1014020</v>
      </c>
      <c r="B33" s="22" t="n">
        <v>4020</v>
      </c>
      <c r="C33" s="22" t="s">
        <v>64</v>
      </c>
      <c r="D33" s="22" t="s">
        <v>65</v>
      </c>
      <c r="E33" s="58" t="s">
        <v>66</v>
      </c>
      <c r="F33" s="59" t="s">
        <v>67</v>
      </c>
      <c r="G33" s="19" t="n">
        <f aca="false">H33+I33</f>
        <v>3287200</v>
      </c>
      <c r="H33" s="25" t="n">
        <v>3287200</v>
      </c>
      <c r="I33" s="25" t="n">
        <v>0</v>
      </c>
      <c r="J33" s="25" t="n">
        <v>0</v>
      </c>
    </row>
    <row r="34" customFormat="false" ht="53.25" hidden="false" customHeight="true" outlineLevel="0" collapsed="false">
      <c r="A34" s="57" t="n">
        <v>1014030</v>
      </c>
      <c r="B34" s="22" t="n">
        <v>4030</v>
      </c>
      <c r="C34" s="23" t="s">
        <v>68</v>
      </c>
      <c r="D34" s="60" t="s">
        <v>69</v>
      </c>
      <c r="E34" s="58" t="s">
        <v>70</v>
      </c>
      <c r="F34" s="59" t="s">
        <v>71</v>
      </c>
      <c r="G34" s="19" t="n">
        <f aca="false">H34+I34</f>
        <v>1546670.2</v>
      </c>
      <c r="H34" s="25" t="n">
        <v>1546174</v>
      </c>
      <c r="I34" s="25" t="n">
        <v>496.2</v>
      </c>
      <c r="J34" s="25" t="n">
        <v>0</v>
      </c>
    </row>
    <row r="35" customFormat="false" ht="46.5" hidden="false" customHeight="true" outlineLevel="0" collapsed="false">
      <c r="A35" s="61"/>
      <c r="B35" s="22"/>
      <c r="C35" s="23"/>
      <c r="D35" s="60"/>
      <c r="E35" s="51" t="s">
        <v>62</v>
      </c>
      <c r="F35" s="58"/>
      <c r="G35" s="53" t="n">
        <f aca="false">H35+I35</f>
        <v>4833870.2</v>
      </c>
      <c r="H35" s="53" t="n">
        <f aca="false">H33+H34</f>
        <v>4833374</v>
      </c>
      <c r="I35" s="53" t="n">
        <f aca="false">I33+I34</f>
        <v>496.2</v>
      </c>
      <c r="J35" s="25" t="n">
        <v>0</v>
      </c>
    </row>
    <row r="36" customFormat="false" ht="46.5" hidden="false" customHeight="true" outlineLevel="0" collapsed="false">
      <c r="A36" s="54" t="n">
        <v>1110000</v>
      </c>
      <c r="B36" s="22"/>
      <c r="C36" s="23"/>
      <c r="D36" s="55" t="s">
        <v>72</v>
      </c>
      <c r="E36" s="58"/>
      <c r="F36" s="58"/>
      <c r="G36" s="19"/>
      <c r="H36" s="53"/>
      <c r="I36" s="25"/>
      <c r="J36" s="25"/>
    </row>
    <row r="37" s="67" customFormat="true" ht="47.25" hidden="false" customHeight="false" outlineLevel="0" collapsed="false">
      <c r="A37" s="62" t="n">
        <v>1015011</v>
      </c>
      <c r="B37" s="63" t="n">
        <v>5011</v>
      </c>
      <c r="C37" s="64" t="s">
        <v>35</v>
      </c>
      <c r="D37" s="65" t="s">
        <v>73</v>
      </c>
      <c r="E37" s="66" t="s">
        <v>74</v>
      </c>
      <c r="F37" s="59" t="s">
        <v>75</v>
      </c>
      <c r="G37" s="19" t="n">
        <f aca="false">H37+I37</f>
        <v>199900</v>
      </c>
      <c r="H37" s="30" t="n">
        <v>199900</v>
      </c>
      <c r="I37" s="30" t="n">
        <v>0</v>
      </c>
      <c r="J37" s="30" t="n">
        <v>0</v>
      </c>
    </row>
    <row r="38" s="67" customFormat="true" ht="106.5" hidden="false" customHeight="true" outlineLevel="0" collapsed="false">
      <c r="A38" s="37" t="s">
        <v>76</v>
      </c>
      <c r="B38" s="22" t="n">
        <v>3133</v>
      </c>
      <c r="C38" s="22" t="n">
        <v>1040</v>
      </c>
      <c r="D38" s="68" t="s">
        <v>77</v>
      </c>
      <c r="E38" s="40" t="s">
        <v>78</v>
      </c>
      <c r="F38" s="59" t="s">
        <v>79</v>
      </c>
      <c r="G38" s="19" t="n">
        <f aca="false">H38+I38</f>
        <v>500000</v>
      </c>
      <c r="H38" s="30" t="n">
        <v>500000</v>
      </c>
      <c r="I38" s="30" t="n">
        <v>0</v>
      </c>
      <c r="J38" s="30" t="n">
        <v>0</v>
      </c>
    </row>
    <row r="39" customFormat="false" ht="18.75" hidden="false" customHeight="false" outlineLevel="0" collapsed="false">
      <c r="A39" s="69"/>
      <c r="B39" s="6"/>
      <c r="C39" s="6"/>
      <c r="D39" s="60"/>
      <c r="E39" s="51" t="s">
        <v>62</v>
      </c>
      <c r="F39" s="58"/>
      <c r="G39" s="19" t="n">
        <f aca="false">G37+G38</f>
        <v>699900</v>
      </c>
      <c r="H39" s="53" t="n">
        <f aca="false">H37+H38</f>
        <v>699900</v>
      </c>
      <c r="I39" s="53" t="n">
        <f aca="false">I37+I38</f>
        <v>0</v>
      </c>
      <c r="J39" s="53" t="n">
        <v>0</v>
      </c>
    </row>
    <row r="40" customFormat="false" ht="44.25" hidden="false" customHeight="true" outlineLevel="0" collapsed="false">
      <c r="A40" s="70"/>
      <c r="B40" s="6"/>
      <c r="C40" s="6"/>
      <c r="D40" s="55" t="s">
        <v>80</v>
      </c>
      <c r="E40" s="58"/>
      <c r="F40" s="58"/>
      <c r="G40" s="58"/>
      <c r="H40" s="25"/>
      <c r="I40" s="25"/>
      <c r="J40" s="25"/>
    </row>
    <row r="41" customFormat="false" ht="89.25" hidden="false" customHeight="true" outlineLevel="0" collapsed="false">
      <c r="A41" s="37" t="s">
        <v>81</v>
      </c>
      <c r="B41" s="22" t="n">
        <v>2080</v>
      </c>
      <c r="C41" s="23" t="s">
        <v>82</v>
      </c>
      <c r="D41" s="71" t="s">
        <v>83</v>
      </c>
      <c r="E41" s="40" t="s">
        <v>84</v>
      </c>
      <c r="F41" s="59" t="s">
        <v>85</v>
      </c>
      <c r="G41" s="72" t="n">
        <f aca="false">H41+I41</f>
        <v>717000</v>
      </c>
      <c r="H41" s="25" t="n">
        <v>717000</v>
      </c>
      <c r="I41" s="73" t="n">
        <v>0</v>
      </c>
      <c r="J41" s="25" t="n">
        <v>0</v>
      </c>
    </row>
    <row r="42" customFormat="false" ht="102.75" hidden="false" customHeight="true" outlineLevel="0" collapsed="false">
      <c r="A42" s="37" t="s">
        <v>86</v>
      </c>
      <c r="B42" s="22" t="n">
        <v>8110</v>
      </c>
      <c r="C42" s="22" t="s">
        <v>87</v>
      </c>
      <c r="D42" s="74" t="s">
        <v>88</v>
      </c>
      <c r="E42" s="58" t="s">
        <v>89</v>
      </c>
      <c r="F42" s="59" t="s">
        <v>90</v>
      </c>
      <c r="G42" s="72" t="n">
        <f aca="false">H42+I42</f>
        <v>230000</v>
      </c>
      <c r="H42" s="25" t="n">
        <v>230000</v>
      </c>
      <c r="I42" s="26" t="n">
        <v>0</v>
      </c>
      <c r="J42" s="25" t="n">
        <v>0</v>
      </c>
    </row>
    <row r="43" customFormat="false" ht="102.75" hidden="false" customHeight="true" outlineLevel="0" collapsed="false">
      <c r="A43" s="37" t="s">
        <v>91</v>
      </c>
      <c r="B43" s="22" t="n">
        <v>8220</v>
      </c>
      <c r="C43" s="22" t="s">
        <v>92</v>
      </c>
      <c r="D43" s="74" t="s">
        <v>93</v>
      </c>
      <c r="E43" s="58" t="s">
        <v>94</v>
      </c>
      <c r="F43" s="59" t="s">
        <v>95</v>
      </c>
      <c r="G43" s="72" t="n">
        <f aca="false">H43+I43</f>
        <v>0</v>
      </c>
      <c r="H43" s="25" t="n">
        <v>0</v>
      </c>
      <c r="I43" s="26" t="n">
        <v>0</v>
      </c>
      <c r="J43" s="25" t="n">
        <v>0</v>
      </c>
    </row>
    <row r="44" customFormat="false" ht="37.5" hidden="false" customHeight="true" outlineLevel="0" collapsed="false">
      <c r="A44" s="37" t="s">
        <v>96</v>
      </c>
      <c r="B44" s="22" t="n">
        <v>4082</v>
      </c>
      <c r="C44" s="22" t="n">
        <v>829</v>
      </c>
      <c r="D44" s="38" t="s">
        <v>97</v>
      </c>
      <c r="E44" s="58" t="s">
        <v>66</v>
      </c>
      <c r="F44" s="59" t="s">
        <v>98</v>
      </c>
      <c r="G44" s="72" t="n">
        <f aca="false">H44+I44</f>
        <v>770200</v>
      </c>
      <c r="H44" s="25" t="n">
        <v>770200</v>
      </c>
      <c r="I44" s="26" t="n">
        <v>0</v>
      </c>
      <c r="J44" s="25" t="n">
        <v>0</v>
      </c>
    </row>
    <row r="45" customFormat="false" ht="54" hidden="false" customHeight="true" outlineLevel="0" collapsed="false">
      <c r="A45" s="37" t="s">
        <v>99</v>
      </c>
      <c r="B45" s="22" t="n">
        <v>7461</v>
      </c>
      <c r="C45" s="23" t="s">
        <v>100</v>
      </c>
      <c r="D45" s="60" t="s">
        <v>101</v>
      </c>
      <c r="E45" s="58" t="s">
        <v>102</v>
      </c>
      <c r="F45" s="59" t="s">
        <v>103</v>
      </c>
      <c r="G45" s="19" t="n">
        <f aca="false">H45+I45</f>
        <v>8127500</v>
      </c>
      <c r="H45" s="25" t="n">
        <v>3277800</v>
      </c>
      <c r="I45" s="26" t="n">
        <v>4849700</v>
      </c>
      <c r="J45" s="25" t="n">
        <v>4849700</v>
      </c>
    </row>
    <row r="46" customFormat="false" ht="30" hidden="false" customHeight="true" outlineLevel="0" collapsed="false">
      <c r="A46" s="37"/>
      <c r="B46" s="22"/>
      <c r="C46" s="23"/>
      <c r="D46" s="60"/>
      <c r="E46" s="58"/>
      <c r="F46" s="59"/>
      <c r="G46" s="19"/>
      <c r="H46" s="25"/>
      <c r="I46" s="26"/>
      <c r="J46" s="25"/>
    </row>
    <row r="47" customFormat="false" ht="66.75" hidden="false" customHeight="true" outlineLevel="0" collapsed="false">
      <c r="A47" s="37" t="s">
        <v>104</v>
      </c>
      <c r="B47" s="22" t="n">
        <v>3122</v>
      </c>
      <c r="C47" s="22" t="n">
        <v>1040</v>
      </c>
      <c r="D47" s="38" t="s">
        <v>105</v>
      </c>
      <c r="E47" s="6" t="s">
        <v>106</v>
      </c>
      <c r="F47" s="75" t="s">
        <v>107</v>
      </c>
      <c r="G47" s="72" t="n">
        <f aca="false">H47+I47</f>
        <v>32000</v>
      </c>
      <c r="H47" s="26" t="n">
        <v>32000</v>
      </c>
      <c r="I47" s="26" t="n">
        <v>0</v>
      </c>
      <c r="J47" s="25" t="n">
        <v>0</v>
      </c>
    </row>
    <row r="48" customFormat="false" ht="64.5" hidden="false" customHeight="true" outlineLevel="0" collapsed="false">
      <c r="A48" s="37" t="s">
        <v>108</v>
      </c>
      <c r="B48" s="22" t="n">
        <v>3121</v>
      </c>
      <c r="C48" s="22" t="n">
        <v>1040</v>
      </c>
      <c r="D48" s="38" t="s">
        <v>109</v>
      </c>
      <c r="E48" s="6"/>
      <c r="F48" s="75"/>
      <c r="G48" s="72" t="n">
        <f aca="false">H48+I48</f>
        <v>434400</v>
      </c>
      <c r="H48" s="26" t="n">
        <v>434400</v>
      </c>
      <c r="I48" s="26" t="n">
        <v>0</v>
      </c>
      <c r="J48" s="25" t="n">
        <v>0</v>
      </c>
    </row>
    <row r="49" customFormat="false" ht="64.5" hidden="false" customHeight="true" outlineLevel="0" collapsed="false">
      <c r="A49" s="37" t="s">
        <v>110</v>
      </c>
      <c r="B49" s="22" t="n">
        <v>3123</v>
      </c>
      <c r="C49" s="22" t="n">
        <v>1040</v>
      </c>
      <c r="D49" s="38" t="s">
        <v>111</v>
      </c>
      <c r="E49" s="6"/>
      <c r="F49" s="75"/>
      <c r="G49" s="72" t="n">
        <f aca="false">H49+I49</f>
        <v>1292700</v>
      </c>
      <c r="H49" s="26" t="n">
        <v>1292700</v>
      </c>
      <c r="I49" s="26" t="n">
        <v>0</v>
      </c>
      <c r="J49" s="25" t="n">
        <v>0</v>
      </c>
    </row>
    <row r="50" customFormat="false" ht="135" hidden="false" customHeight="true" outlineLevel="0" collapsed="false">
      <c r="A50" s="37" t="s">
        <v>112</v>
      </c>
      <c r="B50" s="22" t="n">
        <v>3140</v>
      </c>
      <c r="C50" s="22" t="n">
        <v>1040</v>
      </c>
      <c r="D50" s="76" t="s">
        <v>113</v>
      </c>
      <c r="E50" s="6"/>
      <c r="F50" s="75"/>
      <c r="G50" s="72" t="n">
        <f aca="false">H50+I50</f>
        <v>2805700</v>
      </c>
      <c r="H50" s="26" t="n">
        <v>2805700</v>
      </c>
      <c r="I50" s="26" t="n">
        <v>0</v>
      </c>
      <c r="J50" s="25" t="n">
        <v>0</v>
      </c>
    </row>
    <row r="51" customFormat="false" ht="69" hidden="false" customHeight="true" outlineLevel="0" collapsed="false">
      <c r="A51" s="37" t="s">
        <v>114</v>
      </c>
      <c r="B51" s="22" t="n">
        <v>3112</v>
      </c>
      <c r="C51" s="22" t="n">
        <v>1040</v>
      </c>
      <c r="D51" s="76" t="s">
        <v>115</v>
      </c>
      <c r="E51" s="6"/>
      <c r="F51" s="75"/>
      <c r="G51" s="72" t="n">
        <f aca="false">H51+I51</f>
        <v>21000</v>
      </c>
      <c r="H51" s="41" t="n">
        <v>21000</v>
      </c>
      <c r="I51" s="77" t="n">
        <v>0</v>
      </c>
      <c r="J51" s="41" t="n">
        <v>0</v>
      </c>
    </row>
    <row r="52" customFormat="false" ht="15.75" hidden="false" customHeight="true" outlineLevel="0" collapsed="false">
      <c r="A52" s="78" t="s">
        <v>116</v>
      </c>
      <c r="B52" s="22" t="n">
        <v>6030</v>
      </c>
      <c r="C52" s="23" t="s">
        <v>117</v>
      </c>
      <c r="D52" s="76" t="s">
        <v>118</v>
      </c>
      <c r="E52" s="79" t="s">
        <v>119</v>
      </c>
      <c r="F52" s="80" t="s">
        <v>120</v>
      </c>
      <c r="G52" s="19" t="n">
        <f aca="false">H52+I52</f>
        <v>32946144</v>
      </c>
      <c r="H52" s="81" t="n">
        <v>23307844</v>
      </c>
      <c r="I52" s="82" t="n">
        <v>9638300</v>
      </c>
      <c r="J52" s="82" t="n">
        <v>6338300</v>
      </c>
    </row>
    <row r="53" customFormat="false" ht="48.75" hidden="false" customHeight="true" outlineLevel="0" collapsed="false">
      <c r="A53" s="78"/>
      <c r="B53" s="22"/>
      <c r="C53" s="23"/>
      <c r="D53" s="76"/>
      <c r="E53" s="79"/>
      <c r="F53" s="80"/>
      <c r="G53" s="19"/>
      <c r="H53" s="81"/>
      <c r="I53" s="82"/>
      <c r="J53" s="82"/>
    </row>
    <row r="54" customFormat="false" ht="102" hidden="false" customHeight="true" outlineLevel="0" collapsed="false">
      <c r="A54" s="83" t="s">
        <v>121</v>
      </c>
      <c r="B54" s="22" t="n">
        <v>6017</v>
      </c>
      <c r="C54" s="23" t="s">
        <v>117</v>
      </c>
      <c r="D54" s="76" t="s">
        <v>122</v>
      </c>
      <c r="E54" s="40" t="s">
        <v>123</v>
      </c>
      <c r="F54" s="84" t="s">
        <v>124</v>
      </c>
      <c r="G54" s="72" t="n">
        <f aca="false">H54+I54</f>
        <v>0</v>
      </c>
      <c r="H54" s="25" t="n">
        <v>0</v>
      </c>
      <c r="I54" s="25" t="n">
        <v>0</v>
      </c>
      <c r="J54" s="25" t="n">
        <v>0</v>
      </c>
    </row>
    <row r="55" customFormat="false" ht="98.25" hidden="false" customHeight="true" outlineLevel="0" collapsed="false">
      <c r="A55" s="37" t="s">
        <v>125</v>
      </c>
      <c r="B55" s="22" t="n">
        <v>7670</v>
      </c>
      <c r="C55" s="23" t="s">
        <v>126</v>
      </c>
      <c r="D55" s="85" t="s">
        <v>127</v>
      </c>
      <c r="E55" s="6" t="s">
        <v>128</v>
      </c>
      <c r="F55" s="6" t="s">
        <v>129</v>
      </c>
      <c r="G55" s="72" t="n">
        <f aca="false">H55+I55</f>
        <v>9671700</v>
      </c>
      <c r="H55" s="25" t="n">
        <v>0</v>
      </c>
      <c r="I55" s="25" t="n">
        <v>9671700</v>
      </c>
      <c r="J55" s="25" t="n">
        <v>9671700</v>
      </c>
    </row>
    <row r="56" customFormat="false" ht="117.75" hidden="false" customHeight="true" outlineLevel="0" collapsed="false">
      <c r="A56" s="37" t="s">
        <v>130</v>
      </c>
      <c r="B56" s="22" t="n">
        <v>8340</v>
      </c>
      <c r="C56" s="23" t="s">
        <v>131</v>
      </c>
      <c r="D56" s="85" t="s">
        <v>132</v>
      </c>
      <c r="E56" s="6" t="s">
        <v>133</v>
      </c>
      <c r="F56" s="6" t="s">
        <v>134</v>
      </c>
      <c r="G56" s="72" t="n">
        <f aca="false">H56+I56</f>
        <v>162200</v>
      </c>
      <c r="H56" s="25" t="n">
        <v>0</v>
      </c>
      <c r="I56" s="25" t="n">
        <v>162200</v>
      </c>
      <c r="J56" s="25" t="n">
        <v>0</v>
      </c>
    </row>
    <row r="57" customFormat="false" ht="42.75" hidden="false" customHeight="true" outlineLevel="0" collapsed="false">
      <c r="A57" s="37" t="s">
        <v>135</v>
      </c>
      <c r="B57" s="22" t="n">
        <v>7640</v>
      </c>
      <c r="C57" s="86" t="s">
        <v>136</v>
      </c>
      <c r="D57" s="85" t="s">
        <v>137</v>
      </c>
      <c r="E57" s="6" t="s">
        <v>138</v>
      </c>
      <c r="F57" s="6" t="s">
        <v>139</v>
      </c>
      <c r="G57" s="19" t="n">
        <f aca="false">H57+I57</f>
        <v>3145419</v>
      </c>
      <c r="H57" s="25" t="n">
        <v>3145419</v>
      </c>
      <c r="I57" s="25" t="n">
        <v>0</v>
      </c>
      <c r="J57" s="25" t="n">
        <v>0</v>
      </c>
    </row>
    <row r="58" customFormat="false" ht="154.5" hidden="false" customHeight="true" outlineLevel="0" collapsed="false">
      <c r="A58" s="37"/>
      <c r="B58" s="22"/>
      <c r="C58" s="86"/>
      <c r="D58" s="85"/>
      <c r="E58" s="6"/>
      <c r="F58" s="6"/>
      <c r="G58" s="19"/>
      <c r="H58" s="25"/>
      <c r="I58" s="25"/>
      <c r="J58" s="25"/>
    </row>
    <row r="59" customFormat="false" ht="18.75" hidden="false" customHeight="false" outlineLevel="0" collapsed="false">
      <c r="A59" s="87"/>
      <c r="B59" s="88"/>
      <c r="C59" s="89"/>
      <c r="D59" s="90"/>
      <c r="E59" s="91" t="s">
        <v>62</v>
      </c>
      <c r="F59" s="89"/>
      <c r="G59" s="92" t="n">
        <f aca="false">H59+I59</f>
        <v>60355963</v>
      </c>
      <c r="H59" s="34" t="n">
        <f aca="false">H57+H56+H55+H54+H52+H51+H50+H49+H48+H47+H45+H44+H43+H42+H41</f>
        <v>36034063</v>
      </c>
      <c r="I59" s="34" t="n">
        <f aca="false">I57+I56+I55+I54+I52+I51+I50+I49+I48+I47+I45+I44+I42+I41</f>
        <v>24321900</v>
      </c>
      <c r="J59" s="93" t="n">
        <f aca="false">J57+J56+J55+J54+J52+J51+J50+J49+J48+J47+J45+J44+J43+J42+J41</f>
        <v>20859700</v>
      </c>
    </row>
    <row r="60" customFormat="false" ht="18.75" hidden="false" customHeight="false" outlineLevel="0" collapsed="false">
      <c r="A60" s="94"/>
      <c r="B60" s="95"/>
      <c r="C60" s="95"/>
      <c r="D60" s="95"/>
      <c r="E60" s="96" t="s">
        <v>140</v>
      </c>
      <c r="F60" s="96"/>
      <c r="G60" s="97" t="n">
        <f aca="false">H60+I60</f>
        <v>188671196.56</v>
      </c>
      <c r="H60" s="98" t="n">
        <f aca="false">H59+H39+H35+H31+H15</f>
        <v>146312138</v>
      </c>
      <c r="I60" s="98" t="n">
        <f aca="false">I59+I39+I35+I31+I15</f>
        <v>42359058.56</v>
      </c>
      <c r="J60" s="99" t="n">
        <f aca="false">J59+J39+J35+J31+J15</f>
        <v>27342500</v>
      </c>
    </row>
    <row r="61" customFormat="false" ht="18.75" hidden="false" customHeight="false" outlineLevel="0" collapsed="false">
      <c r="A61" s="100"/>
      <c r="B61" s="100"/>
      <c r="C61" s="100"/>
      <c r="D61" s="100"/>
      <c r="E61" s="101"/>
      <c r="F61" s="101"/>
      <c r="G61" s="101"/>
      <c r="H61" s="102"/>
      <c r="I61" s="102"/>
      <c r="J61" s="103"/>
    </row>
    <row r="62" customFormat="false" ht="18.75" hidden="false" customHeight="false" outlineLevel="0" collapsed="false">
      <c r="A62" s="100"/>
      <c r="B62" s="100"/>
      <c r="C62" s="100"/>
      <c r="D62" s="100"/>
      <c r="E62" s="101"/>
      <c r="F62" s="101"/>
      <c r="G62" s="101"/>
      <c r="H62" s="102"/>
      <c r="I62" s="102"/>
      <c r="J62" s="103"/>
    </row>
    <row r="63" customFormat="false" ht="18.75" hidden="false" customHeight="false" outlineLevel="0" collapsed="false">
      <c r="A63" s="100"/>
      <c r="B63" s="100"/>
      <c r="C63" s="100"/>
      <c r="D63" s="104" t="s">
        <v>141</v>
      </c>
      <c r="E63" s="101"/>
      <c r="F63" s="101"/>
      <c r="G63" s="101"/>
      <c r="H63" s="102" t="s">
        <v>142</v>
      </c>
      <c r="I63" s="102"/>
      <c r="J63" s="103"/>
    </row>
    <row r="64" customFormat="false" ht="14.2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</row>
    <row r="65" customFormat="false" ht="14.25" hidden="false" customHeight="false" outlineLevel="0" collapsed="false">
      <c r="A65" s="106" t="s">
        <v>143</v>
      </c>
      <c r="B65" s="106"/>
      <c r="C65" s="106"/>
      <c r="D65" s="106"/>
      <c r="E65" s="106"/>
      <c r="F65" s="106"/>
      <c r="G65" s="106"/>
      <c r="H65" s="106"/>
      <c r="I65" s="106"/>
      <c r="J65" s="106"/>
    </row>
  </sheetData>
  <mergeCells count="51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E47:E51"/>
    <mergeCell ref="F47:F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A64:J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1-29T08:54:30Z</cp:lastPrinted>
  <dcterms:modified xsi:type="dcterms:W3CDTF">2019-01-29T09:23:46Z</dcterms:modified>
  <cp:revision>0</cp:revision>
  <dc:subject/>
  <dc:title/>
</cp:coreProperties>
</file>